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22920689"/>
        <c:axId val="738706"/>
      </c:scatterChart>
      <c:valAx>
        <c:axId val="22920689"/>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738706"/>
        <c:crossesAt val="0"/>
        <c:crossBetween val="midCat"/>
        <c:majorUnit val="100"/>
      </c:valAx>
      <c:valAx>
        <c:axId val="73870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22920689"/>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